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JORDAN WORSTED MILLS</t>
  </si>
  <si>
    <t xml:space="preserve"> مصانع الاجواخ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7.25</v>
      </c>
      <c r="F6" s="16" t="n">
        <v>4.75</v>
      </c>
      <c r="G6" s="16" t="n">
        <v>5.23</v>
      </c>
      <c r="H6" s="16" t="n">
        <v>5.19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3052691</v>
      </c>
      <c r="F7" s="18" t="n">
        <v>1749397</v>
      </c>
      <c r="G7" s="18" t="n">
        <v>1239424</v>
      </c>
      <c r="H7" s="18" t="n">
        <v>38075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529135</v>
      </c>
      <c r="F8" s="18" t="n">
        <v>330422</v>
      </c>
      <c r="G8" s="18" t="n">
        <v>258323</v>
      </c>
      <c r="H8" s="18" t="n">
        <v>7633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1065</v>
      </c>
      <c r="F9" s="18" t="n">
        <v>721</v>
      </c>
      <c r="G9" s="18" t="n">
        <v>476</v>
      </c>
      <c r="H9" s="18" t="n">
        <v>23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29000000</v>
      </c>
      <c r="F11" s="18" t="n">
        <v>19000000</v>
      </c>
      <c r="G11" s="18" t="n">
        <v>20920000</v>
      </c>
      <c r="H11" s="18" t="n">
        <v>207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8"/>
      <c r="I15" s="29" t="s">
        <v>21</v>
      </c>
    </row>
    <row r="16" customFormat="false" ht="20.1" hidden="false" customHeight="true" outlineLevel="0" collapsed="false">
      <c r="D16" s="12" t="s">
        <v>22</v>
      </c>
      <c r="E16" s="30" t="n">
        <v>1724542</v>
      </c>
      <c r="F16" s="30" t="n">
        <v>13300</v>
      </c>
      <c r="G16" s="30" t="n">
        <v>4926</v>
      </c>
      <c r="H16" s="30" t="n">
        <v>15251</v>
      </c>
      <c r="I16" s="31" t="s">
        <v>23</v>
      </c>
    </row>
    <row r="17" customFormat="false" ht="20.1" hidden="false" customHeight="true" outlineLevel="0" collapsed="false">
      <c r="D17" s="15" t="s">
        <v>24</v>
      </c>
      <c r="E17" s="32" t="n">
        <v>12503228</v>
      </c>
      <c r="F17" s="32" t="n">
        <v>12255456</v>
      </c>
      <c r="G17" s="32" t="n">
        <v>10649461</v>
      </c>
      <c r="H17" s="32" t="n">
        <v>8066333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0341547</v>
      </c>
      <c r="F19" s="32" t="n">
        <v>12186784</v>
      </c>
      <c r="G19" s="32" t="n">
        <v>13088304</v>
      </c>
      <c r="H19" s="32" t="n">
        <v>15070283</v>
      </c>
      <c r="I19" s="33" t="s">
        <v>29</v>
      </c>
    </row>
    <row r="20" customFormat="false" ht="20.1" hidden="false" customHeight="true" outlineLevel="0" collapsed="false">
      <c r="D20" s="15" t="s">
        <v>30</v>
      </c>
      <c r="E20" s="32" t="n">
        <v>25105879</v>
      </c>
      <c r="F20" s="32" t="n">
        <v>25430152</v>
      </c>
      <c r="G20" s="32" t="n">
        <v>24830087</v>
      </c>
      <c r="H20" s="32" t="n">
        <v>24931398</v>
      </c>
      <c r="I20" s="33" t="s">
        <v>31</v>
      </c>
    </row>
    <row r="21" customFormat="false" ht="20.1" hidden="false" customHeight="true" outlineLevel="0" collapsed="false">
      <c r="D21" s="15" t="s">
        <v>32</v>
      </c>
      <c r="E21" s="32" t="n">
        <v>32255314</v>
      </c>
      <c r="F21" s="32" t="n">
        <v>22751475</v>
      </c>
      <c r="G21" s="32" t="n">
        <v>23127630</v>
      </c>
      <c r="H21" s="32" t="n">
        <v>17927738</v>
      </c>
      <c r="I21" s="33" t="s">
        <v>33</v>
      </c>
    </row>
    <row r="22" customFormat="false" ht="20.1" hidden="false" customHeight="true" outlineLevel="0" collapsed="false">
      <c r="D22" s="15" t="s">
        <v>34</v>
      </c>
      <c r="E22" s="32" t="n">
        <v>371717</v>
      </c>
      <c r="F22" s="32" t="n">
        <v>518727</v>
      </c>
      <c r="G22" s="32" t="n">
        <v>601406</v>
      </c>
      <c r="H22" s="32" t="n">
        <v>787200</v>
      </c>
      <c r="I22" s="33" t="s">
        <v>35</v>
      </c>
    </row>
    <row r="23" customFormat="false" ht="20.1" hidden="false" customHeight="true" outlineLevel="0" collapsed="false">
      <c r="D23" s="15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5" t="s">
        <v>38</v>
      </c>
      <c r="E24" s="32" t="n">
        <v>435785</v>
      </c>
      <c r="F24" s="32" t="n">
        <v>572458</v>
      </c>
      <c r="G24" s="32" t="n">
        <v>651095</v>
      </c>
      <c r="H24" s="32" t="n">
        <v>836626</v>
      </c>
      <c r="I24" s="33" t="s">
        <v>39</v>
      </c>
    </row>
    <row r="25" customFormat="false" ht="20.1" hidden="false" customHeight="true" outlineLevel="0" collapsed="false">
      <c r="D25" s="15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57796978</v>
      </c>
      <c r="F26" s="36" t="n">
        <v>48754085</v>
      </c>
      <c r="G26" s="36" t="n">
        <v>48608812</v>
      </c>
      <c r="H26" s="36" t="n">
        <v>43695762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9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2" t="s">
        <v>48</v>
      </c>
      <c r="E30" s="30" t="n">
        <v>238582</v>
      </c>
      <c r="F30" s="30" t="n">
        <v>112428</v>
      </c>
      <c r="G30" s="30" t="n">
        <v>63755</v>
      </c>
      <c r="H30" s="30" t="n">
        <v>82308</v>
      </c>
      <c r="I30" s="41" t="s">
        <v>49</v>
      </c>
    </row>
    <row r="31" customFormat="false" ht="20.1" hidden="false" customHeight="true" outlineLevel="0" collapsed="false">
      <c r="D31" s="15" t="s">
        <v>50</v>
      </c>
      <c r="E31" s="32" t="n">
        <v>54855</v>
      </c>
      <c r="F31" s="32" t="n">
        <v>3328361</v>
      </c>
      <c r="G31" s="32" t="n">
        <v>2927070</v>
      </c>
      <c r="H31" s="32" t="n">
        <v>4913729</v>
      </c>
      <c r="I31" s="33" t="s">
        <v>51</v>
      </c>
    </row>
    <row r="32" customFormat="false" ht="20.1" hidden="false" customHeight="true" outlineLevel="0" collapsed="false">
      <c r="D32" s="15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5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5" t="s">
        <v>56</v>
      </c>
      <c r="E34" s="32" t="n">
        <v>1477797</v>
      </c>
      <c r="F34" s="32" t="n">
        <v>4747347</v>
      </c>
      <c r="G34" s="32" t="n">
        <v>4421781</v>
      </c>
      <c r="H34" s="32" t="n">
        <v>6049337</v>
      </c>
      <c r="I34" s="33" t="s">
        <v>57</v>
      </c>
    </row>
    <row r="35" customFormat="false" ht="20.1" hidden="false" customHeight="true" outlineLevel="0" collapsed="false">
      <c r="D35" s="15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5" t="s">
        <v>60</v>
      </c>
      <c r="E36" s="32" t="n">
        <v>7000000</v>
      </c>
      <c r="F36" s="32" t="n">
        <v>7000000</v>
      </c>
      <c r="G36" s="32" t="n">
        <v>7000000</v>
      </c>
      <c r="H36" s="32" t="n">
        <v>7000000</v>
      </c>
      <c r="I36" s="33" t="s">
        <v>61</v>
      </c>
    </row>
    <row r="37" customFormat="false" ht="20.1" hidden="false" customHeight="true" outlineLevel="0" collapsed="false">
      <c r="D37" s="15" t="s">
        <v>62</v>
      </c>
      <c r="E37" s="32" t="n">
        <v>7850000</v>
      </c>
      <c r="F37" s="32" t="n">
        <v>5250000</v>
      </c>
      <c r="G37" s="32" t="n">
        <v>5350000</v>
      </c>
      <c r="H37" s="32" t="n">
        <v>4456832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6327797</v>
      </c>
      <c r="F38" s="36" t="n">
        <v>16997347</v>
      </c>
      <c r="G38" s="36" t="n">
        <v>16771781</v>
      </c>
      <c r="H38" s="36" t="n">
        <v>17506169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9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2" t="s">
        <v>68</v>
      </c>
      <c r="E41" s="30" t="n">
        <v>4000000</v>
      </c>
      <c r="F41" s="30" t="n">
        <v>4000000</v>
      </c>
      <c r="G41" s="30" t="n">
        <v>4000000</v>
      </c>
      <c r="H41" s="30" t="n">
        <v>4000000</v>
      </c>
      <c r="I41" s="41" t="s">
        <v>69</v>
      </c>
    </row>
    <row r="42" customFormat="false" ht="20.1" hidden="false" customHeight="true" outlineLevel="0" collapsed="false">
      <c r="D42" s="15" t="s">
        <v>70</v>
      </c>
      <c r="E42" s="32" t="n">
        <v>4000000</v>
      </c>
      <c r="F42" s="32" t="n">
        <v>4000000</v>
      </c>
      <c r="G42" s="32" t="n">
        <v>4000000</v>
      </c>
      <c r="H42" s="32" t="n">
        <v>4000000</v>
      </c>
      <c r="I42" s="33" t="s">
        <v>71</v>
      </c>
    </row>
    <row r="43" customFormat="false" ht="20.1" hidden="false" customHeight="true" outlineLevel="0" collapsed="false">
      <c r="D43" s="15" t="s">
        <v>72</v>
      </c>
      <c r="E43" s="32" t="n">
        <v>4000000</v>
      </c>
      <c r="F43" s="32" t="n">
        <v>4000000</v>
      </c>
      <c r="G43" s="32" t="n">
        <v>4000000</v>
      </c>
      <c r="H43" s="32" t="n">
        <v>4000000</v>
      </c>
      <c r="I43" s="33" t="s">
        <v>73</v>
      </c>
    </row>
    <row r="44" customFormat="false" ht="20.1" hidden="false" customHeight="true" outlineLevel="0" collapsed="false">
      <c r="D44" s="15" t="s">
        <v>74</v>
      </c>
      <c r="E44" s="32" t="n">
        <v>4000000</v>
      </c>
      <c r="F44" s="32" t="n">
        <v>4000000</v>
      </c>
      <c r="G44" s="32" t="n">
        <v>4000000</v>
      </c>
      <c r="H44" s="32" t="n">
        <v>3819249</v>
      </c>
      <c r="I44" s="33" t="s">
        <v>75</v>
      </c>
    </row>
    <row r="45" customFormat="false" ht="20.1" hidden="false" customHeight="true" outlineLevel="0" collapsed="false">
      <c r="D45" s="15" t="s">
        <v>76</v>
      </c>
      <c r="E45" s="32" t="n">
        <v>7435158</v>
      </c>
      <c r="F45" s="32" t="n">
        <v>6836877</v>
      </c>
      <c r="G45" s="32" t="n">
        <v>6201376</v>
      </c>
      <c r="H45" s="32" t="n">
        <v>5415159</v>
      </c>
      <c r="I45" s="33" t="s">
        <v>77</v>
      </c>
    </row>
    <row r="46" customFormat="false" ht="20.1" hidden="false" customHeight="true" outlineLevel="0" collapsed="false">
      <c r="D46" s="15" t="s">
        <v>78</v>
      </c>
      <c r="E46" s="32" t="n">
        <v>5418000</v>
      </c>
      <c r="F46" s="32" t="n">
        <v>4820000</v>
      </c>
      <c r="G46" s="32" t="n">
        <v>4185000</v>
      </c>
      <c r="H46" s="32" t="n">
        <v>3400000</v>
      </c>
      <c r="I46" s="33" t="s">
        <v>79</v>
      </c>
    </row>
    <row r="47" customFormat="false" ht="20.1" hidden="false" customHeight="true" outlineLevel="0" collapsed="false">
      <c r="D47" s="15" t="s">
        <v>80</v>
      </c>
      <c r="E47" s="32" t="n">
        <v>8550000</v>
      </c>
      <c r="F47" s="32" t="n">
        <v>8550000</v>
      </c>
      <c r="G47" s="32" t="n">
        <v>8550000</v>
      </c>
      <c r="H47" s="32" t="n">
        <v>8550000</v>
      </c>
      <c r="I47" s="33" t="s">
        <v>81</v>
      </c>
    </row>
    <row r="48" customFormat="false" ht="20.1" hidden="false" customHeight="true" outlineLevel="0" collapsed="false">
      <c r="D48" s="15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5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5" t="s">
        <v>86</v>
      </c>
      <c r="E50" s="32" t="n">
        <v>1000000</v>
      </c>
      <c r="F50" s="32" t="n">
        <v>1000000</v>
      </c>
      <c r="G50" s="32" t="n">
        <v>1000000</v>
      </c>
      <c r="H50" s="32" t="n">
        <v>900000</v>
      </c>
      <c r="I50" s="33" t="s">
        <v>87</v>
      </c>
    </row>
    <row r="51" customFormat="false" ht="20.1" hidden="false" customHeight="true" outlineLevel="0" collapsed="false">
      <c r="D51" s="15" t="s">
        <v>88</v>
      </c>
      <c r="E51" s="32" t="n">
        <v>10878241</v>
      </c>
      <c r="F51" s="32" t="n">
        <v>2350316</v>
      </c>
      <c r="G51" s="32" t="n">
        <v>3681658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5" t="s">
        <v>90</v>
      </c>
      <c r="E52" s="32" t="n">
        <v>187782</v>
      </c>
      <c r="F52" s="32" t="n">
        <v>199545</v>
      </c>
      <c r="G52" s="32" t="n">
        <v>218997</v>
      </c>
      <c r="H52" s="32" t="n">
        <v>105185</v>
      </c>
      <c r="I52" s="33" t="s">
        <v>91</v>
      </c>
    </row>
    <row r="53" customFormat="false" ht="20.1" hidden="false" customHeight="true" outlineLevel="0" collapsed="false">
      <c r="D53" s="15" t="s">
        <v>92</v>
      </c>
      <c r="E53" s="32" t="n">
        <v>41469181</v>
      </c>
      <c r="F53" s="32" t="n">
        <v>31756738</v>
      </c>
      <c r="G53" s="32" t="n">
        <v>31837031</v>
      </c>
      <c r="H53" s="32" t="n">
        <v>26189593</v>
      </c>
      <c r="I53" s="33" t="s">
        <v>93</v>
      </c>
    </row>
    <row r="54" customFormat="false" ht="20.1" hidden="false" customHeight="true" outlineLevel="0" collapsed="false">
      <c r="D54" s="20" t="s">
        <v>94</v>
      </c>
      <c r="E54" s="47" t="n">
        <v>57796978</v>
      </c>
      <c r="F54" s="47" t="n">
        <v>48754085</v>
      </c>
      <c r="G54" s="47" t="n">
        <v>48608812</v>
      </c>
      <c r="H54" s="36" t="n">
        <v>43695762</v>
      </c>
      <c r="I54" s="48" t="s">
        <v>95</v>
      </c>
    </row>
    <row r="55" customFormat="false" ht="16.5" hidden="false" customHeight="false" outlineLevel="0" collapsed="false">
      <c r="D55" s="23"/>
      <c r="E55" s="38"/>
      <c r="F55" s="38"/>
      <c r="G55" s="38"/>
      <c r="H55" s="38"/>
      <c r="I55" s="27"/>
    </row>
    <row r="56" customFormat="false" ht="16.5" hidden="false" customHeight="false" outlineLevel="0" collapsed="false">
      <c r="D56" s="23"/>
      <c r="E56" s="38"/>
      <c r="F56" s="38"/>
      <c r="G56" s="38"/>
      <c r="H56" s="38"/>
      <c r="I56" s="27"/>
    </row>
    <row r="57" customFormat="false" ht="24.95" hidden="false" customHeight="true" outlineLevel="0" collapsed="false">
      <c r="D57" s="9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2" t="s">
        <v>98</v>
      </c>
      <c r="E58" s="30" t="n">
        <v>12310658</v>
      </c>
      <c r="F58" s="30" t="n">
        <v>13582258</v>
      </c>
      <c r="G58" s="30" t="n">
        <v>15459519</v>
      </c>
      <c r="H58" s="30" t="n">
        <v>11675322</v>
      </c>
      <c r="I58" s="41" t="s">
        <v>99</v>
      </c>
    </row>
    <row r="59" customFormat="false" ht="20.1" hidden="false" customHeight="true" outlineLevel="0" collapsed="false">
      <c r="D59" s="15" t="s">
        <v>100</v>
      </c>
      <c r="E59" s="32" t="n">
        <v>8093785</v>
      </c>
      <c r="F59" s="32" t="n">
        <v>9208944</v>
      </c>
      <c r="G59" s="32" t="n">
        <v>10125785</v>
      </c>
      <c r="H59" s="32" t="n">
        <v>7475664</v>
      </c>
      <c r="I59" s="33" t="s">
        <v>101</v>
      </c>
    </row>
    <row r="60" customFormat="false" ht="20.1" hidden="false" customHeight="true" outlineLevel="0" collapsed="false">
      <c r="D60" s="15" t="s">
        <v>102</v>
      </c>
      <c r="E60" s="32" t="n">
        <v>4216873</v>
      </c>
      <c r="F60" s="32" t="n">
        <v>4373314</v>
      </c>
      <c r="G60" s="32" t="n">
        <v>5333734</v>
      </c>
      <c r="H60" s="32" t="n">
        <v>4199658</v>
      </c>
      <c r="I60" s="33" t="s">
        <v>103</v>
      </c>
    </row>
    <row r="61" customFormat="false" ht="20.1" hidden="false" customHeight="true" outlineLevel="0" collapsed="false">
      <c r="D61" s="15" t="s">
        <v>104</v>
      </c>
      <c r="E61" s="32" t="n">
        <v>636638</v>
      </c>
      <c r="F61" s="32" t="n">
        <v>636739</v>
      </c>
      <c r="G61" s="32" t="n">
        <v>586955</v>
      </c>
      <c r="H61" s="32" t="n">
        <v>620229</v>
      </c>
      <c r="I61" s="33" t="s">
        <v>105</v>
      </c>
    </row>
    <row r="62" customFormat="false" ht="20.1" hidden="false" customHeight="true" outlineLevel="0" collapsed="false">
      <c r="D62" s="15" t="s">
        <v>106</v>
      </c>
      <c r="E62" s="32" t="n">
        <v>186606</v>
      </c>
      <c r="F62" s="32" t="n">
        <v>184767</v>
      </c>
      <c r="G62" s="32" t="n">
        <v>192898</v>
      </c>
      <c r="H62" s="32" t="n">
        <v>200094</v>
      </c>
      <c r="I62" s="33" t="s">
        <v>107</v>
      </c>
    </row>
    <row r="63" customFormat="false" ht="20.1" hidden="false" customHeight="true" outlineLevel="0" collapsed="false">
      <c r="D63" s="15" t="s">
        <v>108</v>
      </c>
      <c r="E63" s="32" t="n">
        <v>172443</v>
      </c>
      <c r="F63" s="32" t="n">
        <v>186785</v>
      </c>
      <c r="G63" s="32" t="n">
        <v>196470</v>
      </c>
      <c r="H63" s="32" t="n">
        <v>261835</v>
      </c>
      <c r="I63" s="33" t="s">
        <v>109</v>
      </c>
    </row>
    <row r="64" customFormat="false" ht="20.1" hidden="false" customHeight="true" outlineLevel="0" collapsed="false">
      <c r="D64" s="15" t="s">
        <v>110</v>
      </c>
      <c r="E64" s="32" t="n">
        <v>0</v>
      </c>
      <c r="F64" s="32" t="n">
        <v>0</v>
      </c>
      <c r="G64" s="32" t="n">
        <v>0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5" t="s">
        <v>112</v>
      </c>
      <c r="E65" s="32" t="n">
        <v>3393629</v>
      </c>
      <c r="F65" s="32" t="n">
        <v>3551808</v>
      </c>
      <c r="G65" s="32" t="n">
        <v>4553881</v>
      </c>
      <c r="H65" s="32" t="n">
        <v>3379335</v>
      </c>
      <c r="I65" s="33" t="s">
        <v>113</v>
      </c>
    </row>
    <row r="66" customFormat="false" ht="20.1" hidden="false" customHeight="true" outlineLevel="0" collapsed="false">
      <c r="D66" s="15" t="s">
        <v>114</v>
      </c>
      <c r="E66" s="32" t="n">
        <v>379045</v>
      </c>
      <c r="F66" s="32" t="n">
        <v>402096</v>
      </c>
      <c r="G66" s="32" t="n">
        <v>497040</v>
      </c>
      <c r="H66" s="32" t="n">
        <v>325063</v>
      </c>
      <c r="I66" s="33" t="s">
        <v>115</v>
      </c>
    </row>
    <row r="67" customFormat="false" ht="20.1" hidden="false" customHeight="true" outlineLevel="0" collapsed="false">
      <c r="D67" s="15" t="s">
        <v>116</v>
      </c>
      <c r="E67" s="32" t="n">
        <v>0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5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5" t="s">
        <v>120</v>
      </c>
      <c r="E69" s="32" t="n">
        <v>3772674</v>
      </c>
      <c r="F69" s="32" t="n">
        <v>3953904</v>
      </c>
      <c r="G69" s="32" t="n">
        <v>5050921</v>
      </c>
      <c r="H69" s="32" t="n">
        <v>3704398</v>
      </c>
      <c r="I69" s="33" t="s">
        <v>121</v>
      </c>
    </row>
    <row r="70" customFormat="false" ht="20.1" hidden="false" customHeight="true" outlineLevel="0" collapsed="false">
      <c r="D70" s="15" t="s">
        <v>122</v>
      </c>
      <c r="E70" s="32" t="n">
        <v>763346</v>
      </c>
      <c r="F70" s="32" t="n">
        <v>776400</v>
      </c>
      <c r="G70" s="32" t="n">
        <v>1119837</v>
      </c>
      <c r="H70" s="32" t="n">
        <v>913761</v>
      </c>
      <c r="I70" s="33" t="s">
        <v>123</v>
      </c>
    </row>
    <row r="71" customFormat="false" ht="20.1" hidden="false" customHeight="true" outlineLevel="0" collapsed="false">
      <c r="D71" s="15" t="s">
        <v>124</v>
      </c>
      <c r="E71" s="32" t="n">
        <v>3009328</v>
      </c>
      <c r="F71" s="32" t="n">
        <v>3177504</v>
      </c>
      <c r="G71" s="32" t="n">
        <v>3931084</v>
      </c>
      <c r="H71" s="32" t="n">
        <v>2790637</v>
      </c>
      <c r="I71" s="33" t="s">
        <v>125</v>
      </c>
    </row>
    <row r="72" customFormat="false" ht="20.1" hidden="false" customHeight="true" outlineLevel="0" collapsed="false">
      <c r="D72" s="15" t="s">
        <v>126</v>
      </c>
      <c r="E72" s="32" t="n">
        <v>690000</v>
      </c>
      <c r="F72" s="32" t="n">
        <v>788000</v>
      </c>
      <c r="G72" s="32" t="n">
        <v>828000</v>
      </c>
      <c r="H72" s="32" t="n">
        <v>460000</v>
      </c>
      <c r="I72" s="33" t="s">
        <v>127</v>
      </c>
    </row>
    <row r="73" customFormat="false" ht="20.1" hidden="false" customHeight="true" outlineLevel="0" collapsed="false">
      <c r="D73" s="15" t="s">
        <v>128</v>
      </c>
      <c r="E73" s="32" t="n">
        <v>0</v>
      </c>
      <c r="F73" s="32" t="n">
        <v>0</v>
      </c>
      <c r="G73" s="32" t="n">
        <v>-6318</v>
      </c>
      <c r="H73" s="32" t="n">
        <v>360</v>
      </c>
      <c r="I73" s="33" t="s">
        <v>129</v>
      </c>
    </row>
    <row r="74" customFormat="false" ht="20.1" hidden="false" customHeight="true" outlineLevel="0" collapsed="false">
      <c r="D74" s="15" t="s">
        <v>130</v>
      </c>
      <c r="E74" s="32" t="n">
        <v>69810</v>
      </c>
      <c r="F74" s="32" t="n">
        <v>73455</v>
      </c>
      <c r="G74" s="32" t="n">
        <v>78622</v>
      </c>
      <c r="H74" s="32" t="n">
        <v>55812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2249518</v>
      </c>
      <c r="F75" s="36" t="n">
        <v>2316049</v>
      </c>
      <c r="G75" s="36" t="n">
        <v>3030780</v>
      </c>
      <c r="H75" s="36" t="n">
        <v>2274465</v>
      </c>
      <c r="I75" s="37" t="s">
        <v>133</v>
      </c>
    </row>
    <row r="76" customFormat="false" ht="20.1" hidden="false" customHeight="true" outlineLevel="0" collapsed="false">
      <c r="D76" s="23"/>
      <c r="E76" s="38"/>
      <c r="F76" s="38"/>
      <c r="G76" s="38"/>
      <c r="H76" s="38"/>
      <c r="I76" s="27"/>
    </row>
    <row r="77" customFormat="false" ht="20.1" hidden="false" customHeight="true" outlineLevel="0" collapsed="false">
      <c r="D77" s="23"/>
      <c r="E77" s="38"/>
      <c r="F77" s="38"/>
      <c r="G77" s="38"/>
      <c r="H77" s="38"/>
      <c r="I77" s="27"/>
    </row>
    <row r="78" customFormat="false" ht="20.1" hidden="false" customHeight="true" outlineLevel="0" collapsed="false">
      <c r="D78" s="9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2" t="s">
        <v>136</v>
      </c>
      <c r="E79" s="30" t="n">
        <v>13300</v>
      </c>
      <c r="F79" s="30" t="n">
        <v>4926</v>
      </c>
      <c r="G79" s="30" t="n">
        <v>15251</v>
      </c>
      <c r="H79" s="30" t="n">
        <v>6071</v>
      </c>
      <c r="I79" s="41" t="s">
        <v>137</v>
      </c>
    </row>
    <row r="80" customFormat="false" ht="20.1" hidden="false" customHeight="true" outlineLevel="0" collapsed="false">
      <c r="D80" s="15" t="s">
        <v>138</v>
      </c>
      <c r="E80" s="32" t="n">
        <v>6636552</v>
      </c>
      <c r="F80" s="32" t="n">
        <v>3140877</v>
      </c>
      <c r="G80" s="32" t="n">
        <v>3909459</v>
      </c>
      <c r="H80" s="32" t="n">
        <v>1890693</v>
      </c>
      <c r="I80" s="33" t="s">
        <v>139</v>
      </c>
    </row>
    <row r="81" customFormat="false" ht="20.1" hidden="false" customHeight="true" outlineLevel="0" collapsed="false">
      <c r="D81" s="15" t="s">
        <v>140</v>
      </c>
      <c r="E81" s="32" t="n">
        <v>-651804</v>
      </c>
      <c r="F81" s="32" t="n">
        <v>-2533794</v>
      </c>
      <c r="G81" s="32" t="n">
        <v>-1033125</v>
      </c>
      <c r="H81" s="32" t="n">
        <v>-687558</v>
      </c>
      <c r="I81" s="33" t="s">
        <v>141</v>
      </c>
    </row>
    <row r="82" customFormat="false" ht="20.1" hidden="false" customHeight="true" outlineLevel="0" collapsed="false">
      <c r="D82" s="15" t="s">
        <v>142</v>
      </c>
      <c r="E82" s="32" t="n">
        <v>-4273506</v>
      </c>
      <c r="F82" s="32" t="n">
        <v>-598709</v>
      </c>
      <c r="G82" s="32" t="n">
        <v>-2886659</v>
      </c>
      <c r="H82" s="32" t="n">
        <v>-1193955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724542</v>
      </c>
      <c r="F83" s="36" t="n">
        <v>13300</v>
      </c>
      <c r="G83" s="36" t="n">
        <v>4926</v>
      </c>
      <c r="H83" s="51" t="n">
        <v>15251</v>
      </c>
      <c r="I83" s="37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3.228375</v>
      </c>
      <c r="F87" s="13" t="n">
        <f aca="false">+F8*100/F10</f>
        <v>8.26055</v>
      </c>
      <c r="G87" s="13" t="n">
        <f aca="false">+G8*100/G10</f>
        <v>6.458075</v>
      </c>
      <c r="H87" s="13" t="n">
        <f aca="false">+H8*100/H10</f>
        <v>1.9083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5623795</v>
      </c>
      <c r="F88" s="16" t="n">
        <f aca="false">+F75/F10</f>
        <v>0.57901225</v>
      </c>
      <c r="G88" s="16" t="n">
        <f aca="false">+G75/G10</f>
        <v>0.757695</v>
      </c>
      <c r="H88" s="16" t="n">
        <f aca="false">+H75/H10</f>
        <v>0.5686162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5</v>
      </c>
      <c r="G89" s="16" t="n">
        <f aca="false">+G50/G10</f>
        <v>0.25</v>
      </c>
      <c r="H89" s="16" t="n">
        <f aca="false">+H50/H10</f>
        <v>0.225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0.36729525</v>
      </c>
      <c r="F90" s="16" t="n">
        <f aca="false">+F53/F10</f>
        <v>7.9391845</v>
      </c>
      <c r="G90" s="16" t="n">
        <f aca="false">+G53/G10</f>
        <v>7.95925775</v>
      </c>
      <c r="H90" s="16" t="n">
        <f aca="false">+H53/H10</f>
        <v>6.5473982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2.8916505669214</v>
      </c>
      <c r="F91" s="16" t="n">
        <f aca="false">+F11/F75</f>
        <v>8.20362608908534</v>
      </c>
      <c r="G91" s="16" t="n">
        <f aca="false">+G11/G75</f>
        <v>6.90251354436812</v>
      </c>
      <c r="H91" s="16" t="n">
        <f aca="false">+H11/H75</f>
        <v>9.12742117377054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44827586206897</v>
      </c>
      <c r="F92" s="16" t="n">
        <f aca="false">+F50*100/F11</f>
        <v>5.26315789473684</v>
      </c>
      <c r="G92" s="16" t="n">
        <f aca="false">+G50*100/G11</f>
        <v>4.78011472275335</v>
      </c>
      <c r="H92" s="16" t="n">
        <f aca="false">+H50*100/H11</f>
        <v>4.33526011560694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44.4539674721429</v>
      </c>
      <c r="F93" s="16" t="n">
        <f aca="false">+F50*100/F75</f>
        <v>43.1769794162386</v>
      </c>
      <c r="G93" s="16" t="n">
        <f aca="false">+G50*100/G75</f>
        <v>32.9948066174384</v>
      </c>
      <c r="H93" s="16" t="n">
        <f aca="false">+H50*100/H75</f>
        <v>39.5697449729937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0.699314510214224</v>
      </c>
      <c r="F94" s="53" t="n">
        <f aca="false">+F11/F53</f>
        <v>0.598298225718271</v>
      </c>
      <c r="G94" s="53" t="n">
        <f aca="false">+G11/G53</f>
        <v>0.657096448472221</v>
      </c>
      <c r="H94" s="53" t="n">
        <f aca="false">+H11/H53</f>
        <v>0.792681276108415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34.2538392342635</v>
      </c>
      <c r="F96" s="58" t="n">
        <f aca="false">+F60*100/F58</f>
        <v>32.1987257199797</v>
      </c>
      <c r="G96" s="58" t="n">
        <f aca="false">+G60*100/G58</f>
        <v>34.5012933455433</v>
      </c>
      <c r="H96" s="58" t="n">
        <f aca="false">+H60*100/H58</f>
        <v>35.9703826583969</v>
      </c>
      <c r="I96" s="31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30.6455918115831</v>
      </c>
      <c r="F97" s="59" t="n">
        <f aca="false">+F69*100/F58</f>
        <v>29.1108002807781</v>
      </c>
      <c r="G97" s="59" t="n">
        <f aca="false">+G69*100/G58</f>
        <v>32.6719156009964</v>
      </c>
      <c r="H97" s="59" t="n">
        <f aca="false">+H69*100/H58</f>
        <v>31.728443977819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18.2729306589461</v>
      </c>
      <c r="F98" s="59" t="n">
        <f aca="false">+F75*100/F58</f>
        <v>17.052017418606</v>
      </c>
      <c r="G98" s="59" t="n">
        <f aca="false">+G75*100/G58</f>
        <v>19.6046202989886</v>
      </c>
      <c r="H98" s="59" t="n">
        <f aca="false">+H75*100/H58</f>
        <v>19.4809616385741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3.89210314767668</v>
      </c>
      <c r="F99" s="59" t="n">
        <f aca="false">+F75*100/F26</f>
        <v>4.75047167842449</v>
      </c>
      <c r="G99" s="59" t="n">
        <f aca="false">+G75*100/G26</f>
        <v>6.23504232113305</v>
      </c>
      <c r="H99" s="59" t="n">
        <f aca="false">+H75*100/H26</f>
        <v>5.20523020058559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5.42455371857959</v>
      </c>
      <c r="F100" s="60" t="n">
        <f aca="false">+F75*100/F53</f>
        <v>7.29309477566619</v>
      </c>
      <c r="G100" s="60" t="n">
        <f aca="false">+G75*100/G53</f>
        <v>9.51966909225926</v>
      </c>
      <c r="H100" s="60" t="n">
        <f aca="false">+H75*100/H53</f>
        <v>8.68461377005744</v>
      </c>
      <c r="I100" s="22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8.250260766229</v>
      </c>
      <c r="F102" s="13" t="n">
        <f aca="false">+F38*100/F26</f>
        <v>34.8634314437447</v>
      </c>
      <c r="G102" s="13" t="n">
        <f aca="false">+G38*100/G26</f>
        <v>34.5035813670986</v>
      </c>
      <c r="H102" s="13" t="n">
        <f aca="false">+H38*100/H26</f>
        <v>40.0637686556422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1.749739233771</v>
      </c>
      <c r="F103" s="16" t="n">
        <f aca="false">+F53*100/F26</f>
        <v>65.1365685562553</v>
      </c>
      <c r="G103" s="16" t="n">
        <f aca="false">+G53*100/G26</f>
        <v>65.4964186329014</v>
      </c>
      <c r="H103" s="16" t="n">
        <f aca="false">+H53*100/H26</f>
        <v>59.9362313443578</v>
      </c>
      <c r="I103" s="19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4.94228567386218</v>
      </c>
      <c r="F104" s="53" t="n">
        <f aca="false">+F69/F70</f>
        <v>5.09261205564142</v>
      </c>
      <c r="G104" s="53" t="n">
        <f aca="false">+G69/G70</f>
        <v>4.51040731820792</v>
      </c>
      <c r="H104" s="53" t="n">
        <f aca="false">+H69/H70</f>
        <v>4.05401193528724</v>
      </c>
      <c r="I104" s="22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12998298976808</v>
      </c>
      <c r="F106" s="13" t="n">
        <f aca="false">+F58/F26</f>
        <v>0.278587076344475</v>
      </c>
      <c r="G106" s="13" t="n">
        <f aca="false">+G58/G26</f>
        <v>0.318039432850159</v>
      </c>
      <c r="H106" s="13" t="n">
        <f aca="false">+H58/H26</f>
        <v>0.26719575230202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28.249384444164</v>
      </c>
      <c r="F107" s="16" t="n">
        <f aca="false">+F58/F24</f>
        <v>23.726208734964</v>
      </c>
      <c r="G107" s="16" t="n">
        <f aca="false">+G58/G24</f>
        <v>23.7438760856711</v>
      </c>
      <c r="H107" s="16" t="n">
        <f aca="false">+H58/H24</f>
        <v>13.9552464303046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0.521018083482189</v>
      </c>
      <c r="F108" s="53" t="n">
        <f aca="false">+F58/F111</f>
        <v>0.656693228989008</v>
      </c>
      <c r="G108" s="53" t="n">
        <f aca="false">+G58/G111</f>
        <v>0.757511132967136</v>
      </c>
      <c r="H108" s="53" t="n">
        <f aca="false">+H58/H111</f>
        <v>0.618328793662938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16.988719695601</v>
      </c>
      <c r="F110" s="13" t="n">
        <f aca="false">+F20/F34</f>
        <v>5.35670807295106</v>
      </c>
      <c r="G110" s="13" t="n">
        <f aca="false">+G20/G34</f>
        <v>5.61540406456132</v>
      </c>
      <c r="H110" s="13" t="n">
        <f aca="false">+H20/H34</f>
        <v>4.12134387619668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23628082</v>
      </c>
      <c r="F111" s="65" t="n">
        <f aca="false">+F20-F34</f>
        <v>20682805</v>
      </c>
      <c r="G111" s="65" t="n">
        <f aca="false">+G20-G34</f>
        <v>20408306</v>
      </c>
      <c r="H111" s="65" t="n">
        <f aca="false">+H20-H34</f>
        <v>18882061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08:25Z</dcterms:modified>
  <cp:revision>0</cp:revision>
  <dc:subject/>
  <dc:title/>
</cp:coreProperties>
</file>